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7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2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7</t>
    </r>
    <r>
      <rPr>
        <sz val="11"/>
        <color rgb="FF000000"/>
        <rFont val="Noto Sans"/>
        <family val="2"/>
      </rPr>
      <t xml:space="preserve">表　乳児家庭全戸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割合，対象者（家庭）をすべて訪問した－すべて訪問していない別</t>
    </r>
  </si>
  <si>
    <t xml:space="preserve">上段：市町村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人未満）</t>
    </r>
  </si>
  <si>
    <t xml:space="preserve">町</t>
  </si>
  <si>
    <t xml:space="preserve">村</t>
  </si>
  <si>
    <t xml:space="preserve">合計</t>
  </si>
  <si>
    <t xml:space="preserve">市町村数</t>
  </si>
  <si>
    <t xml:space="preserve">対象者をすべて訪問した市町村</t>
  </si>
  <si>
    <r>
      <rPr>
        <sz val="11"/>
        <color rgb="FF000000"/>
        <rFont val="Noto Sans"/>
        <family val="2"/>
      </rPr>
      <t xml:space="preserve">対象者をすべて訪問しなかった市町村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できなかった市町村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7.87"/>
    <col collapsed="false" customWidth="true" hidden="false" outlineLevel="0" max="8" min="2" style="0" width="17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44.25" hidden="false" customHeight="true" outlineLevel="0" collapsed="false">
      <c r="A3" s="2"/>
      <c r="B3" s="3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7" t="s">
        <v>7</v>
      </c>
      <c r="H3" s="7" t="s">
        <v>8</v>
      </c>
    </row>
    <row r="4" s="11" customFormat="true" ht="19.5" hidden="false" customHeight="true" outlineLevel="0" collapsed="false">
      <c r="A4" s="8" t="s">
        <v>9</v>
      </c>
      <c r="B4" s="9" t="n">
        <v>22</v>
      </c>
      <c r="C4" s="10" t="n">
        <v>61</v>
      </c>
      <c r="D4" s="10" t="n">
        <v>207</v>
      </c>
      <c r="E4" s="10" t="n">
        <v>522</v>
      </c>
      <c r="F4" s="10" t="n">
        <v>746</v>
      </c>
      <c r="G4" s="10" t="n">
        <v>184</v>
      </c>
      <c r="H4" s="10" t="n">
        <f aca="false">SUM(B4:G4)</f>
        <v>1742</v>
      </c>
    </row>
    <row r="5" s="11" customFormat="true" ht="19.5" hidden="false" customHeight="true" outlineLevel="0" collapsed="false">
      <c r="A5" s="8"/>
      <c r="B5" s="12" t="n">
        <f aca="false">B4/$H4</f>
        <v>0.0126291618828932</v>
      </c>
      <c r="C5" s="12" t="n">
        <f aca="false">C4/$H4</f>
        <v>0.0350172215843858</v>
      </c>
      <c r="D5" s="12" t="n">
        <f aca="false">D4/$H4</f>
        <v>0.118828932261768</v>
      </c>
      <c r="E5" s="12" t="n">
        <f aca="false">E4/$H4</f>
        <v>0.299655568312285</v>
      </c>
      <c r="F5" s="12" t="n">
        <f aca="false">F4/$H4</f>
        <v>0.428243398392652</v>
      </c>
      <c r="G5" s="12" t="n">
        <f aca="false">G4/$H4</f>
        <v>0.105625717566016</v>
      </c>
      <c r="H5" s="12" t="n">
        <f aca="false">H4/$H4</f>
        <v>1</v>
      </c>
    </row>
    <row r="6" customFormat="false" ht="19.5" hidden="false" customHeight="true" outlineLevel="0" collapsed="false">
      <c r="A6" s="13" t="s">
        <v>10</v>
      </c>
      <c r="B6" s="14" t="n">
        <v>0</v>
      </c>
      <c r="C6" s="15" t="n">
        <v>0</v>
      </c>
      <c r="D6" s="15" t="n">
        <v>8</v>
      </c>
      <c r="E6" s="15" t="n">
        <v>48</v>
      </c>
      <c r="F6" s="15" t="n">
        <v>263</v>
      </c>
      <c r="G6" s="15" t="n">
        <v>107</v>
      </c>
      <c r="H6" s="15" t="n">
        <f aca="false">SUM(B6:G6)</f>
        <v>426</v>
      </c>
    </row>
    <row r="7" customFormat="false" ht="19.5" hidden="false" customHeight="true" outlineLevel="0" collapsed="false">
      <c r="A7" s="13"/>
      <c r="B7" s="16" t="n">
        <f aca="false">B6/$H6</f>
        <v>0</v>
      </c>
      <c r="C7" s="16" t="n">
        <f aca="false">C6/$H6</f>
        <v>0</v>
      </c>
      <c r="D7" s="16" t="n">
        <f aca="false">D6/$H6</f>
        <v>0.0187793427230047</v>
      </c>
      <c r="E7" s="16" t="n">
        <f aca="false">E6/$H6</f>
        <v>0.112676056338028</v>
      </c>
      <c r="F7" s="16" t="n">
        <f aca="false">F6/$H6</f>
        <v>0.617370892018779</v>
      </c>
      <c r="G7" s="16" t="n">
        <f aca="false">G6/$H6</f>
        <v>0.251173708920188</v>
      </c>
      <c r="H7" s="16" t="n">
        <f aca="false">H6/$H6</f>
        <v>1</v>
      </c>
    </row>
    <row r="8" customFormat="false" ht="19.5" hidden="false" customHeight="true" outlineLevel="0" collapsed="false">
      <c r="A8" s="13" t="s">
        <v>11</v>
      </c>
      <c r="B8" s="14" t="n">
        <v>22</v>
      </c>
      <c r="C8" s="15" t="n">
        <v>60</v>
      </c>
      <c r="D8" s="15" t="n">
        <v>198</v>
      </c>
      <c r="E8" s="15" t="n">
        <v>456</v>
      </c>
      <c r="F8" s="15" t="n">
        <v>436</v>
      </c>
      <c r="G8" s="15" t="n">
        <v>45</v>
      </c>
      <c r="H8" s="15" t="n">
        <f aca="false">SUM(B8:G8)</f>
        <v>1217</v>
      </c>
    </row>
    <row r="9" customFormat="false" ht="19.5" hidden="false" customHeight="true" outlineLevel="0" collapsed="false">
      <c r="A9" s="13"/>
      <c r="B9" s="16" t="n">
        <f aca="false">B8/$H8</f>
        <v>0.0180772391125719</v>
      </c>
      <c r="C9" s="16" t="n">
        <f aca="false">C8/$H8</f>
        <v>0.0493015612161052</v>
      </c>
      <c r="D9" s="16" t="n">
        <f aca="false">D8/$H8</f>
        <v>0.162695152013147</v>
      </c>
      <c r="E9" s="16" t="n">
        <f aca="false">E8/$H8</f>
        <v>0.374691865242399</v>
      </c>
      <c r="F9" s="16" t="n">
        <f aca="false">F8/$H8</f>
        <v>0.358258011503698</v>
      </c>
      <c r="G9" s="16" t="n">
        <f aca="false">G8/$H8</f>
        <v>0.0369761709120789</v>
      </c>
      <c r="H9" s="16" t="n">
        <f aca="false">H8/$H8</f>
        <v>1</v>
      </c>
    </row>
    <row r="10" customFormat="false" ht="22.5" hidden="false" customHeight="true" outlineLevel="0" collapsed="false">
      <c r="A10" s="17" t="s">
        <v>8</v>
      </c>
      <c r="B10" s="15" t="n">
        <f aca="false">B6+B8</f>
        <v>22</v>
      </c>
      <c r="C10" s="15" t="n">
        <f aca="false">C6+C8</f>
        <v>60</v>
      </c>
      <c r="D10" s="15" t="n">
        <f aca="false">D6+D8</f>
        <v>206</v>
      </c>
      <c r="E10" s="15" t="n">
        <f aca="false">E6+E8</f>
        <v>504</v>
      </c>
      <c r="F10" s="15" t="n">
        <f aca="false">F6+F8</f>
        <v>699</v>
      </c>
      <c r="G10" s="15" t="n">
        <f aca="false">G6+G8</f>
        <v>152</v>
      </c>
      <c r="H10" s="15" t="n">
        <f aca="false">SUM(B10:G10)</f>
        <v>1643</v>
      </c>
    </row>
    <row r="11" customFormat="false" ht="22.5" hidden="false" customHeight="true" outlineLevel="0" collapsed="false">
      <c r="A11" s="17"/>
      <c r="B11" s="16" t="n">
        <f aca="false">B10/$H10</f>
        <v>0.0133901399878271</v>
      </c>
      <c r="C11" s="16" t="n">
        <f aca="false">C10/$H10</f>
        <v>0.0365185636031649</v>
      </c>
      <c r="D11" s="16" t="n">
        <f aca="false">D10/$H10</f>
        <v>0.1253804017042</v>
      </c>
      <c r="E11" s="16" t="n">
        <f aca="false">E10/$H10</f>
        <v>0.306755934266586</v>
      </c>
      <c r="F11" s="16" t="n">
        <f aca="false">F10/$H10</f>
        <v>0.425441265976872</v>
      </c>
      <c r="G11" s="16" t="n">
        <f aca="false">G10/$H10</f>
        <v>0.0925136944613512</v>
      </c>
      <c r="H11" s="16" t="n">
        <f aca="false">H10/$H10</f>
        <v>1</v>
      </c>
    </row>
  </sheetData>
  <mergeCells count="4">
    <mergeCell ref="A4:A5"/>
    <mergeCell ref="A6:A7"/>
    <mergeCell ref="A8:A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16:26Z</cp:lastPrinted>
  <dcterms:modified xsi:type="dcterms:W3CDTF">2015-03-12T00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